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61493967"/>
        <c:axId val="68944519"/>
      </c:scatterChart>
      <c:valAx>
        <c:axId val="61493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4519"/>
        <c:crossesAt val="0"/>
        <c:crossBetween val="midCat"/>
      </c:valAx>
      <c:valAx>
        <c:axId val="68944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3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