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21977072"/>
        <c:axId val="26438023"/>
      </c:scatterChart>
      <c:valAx>
        <c:axId val="21977072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023"/>
        <c:crossesAt val="0"/>
        <c:crossBetween val="midCat"/>
        <c:majorUnit val="2"/>
      </c:valAx>
      <c:valAx>
        <c:axId val="2643802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72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